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64757"/>
        <c:axId val="24237071"/>
      </c:scatterChart>
      <c:valAx>
        <c:axId val="30064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071"/>
        <c:crossesAt val="0"/>
        <c:crossBetween val="midCat"/>
      </c:valAx>
      <c:valAx>
        <c:axId val="24237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36713"/>
        <c:axId val="46394997"/>
      </c:scatterChart>
      <c:valAx>
        <c:axId val="73136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997"/>
        <c:crossesAt val="0"/>
        <c:crossBetween val="midCat"/>
      </c:valAx>
      <c:valAx>
        <c:axId val="46394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10446"/>
        <c:axId val="36786461"/>
      </c:scatterChart>
      <c:valAx>
        <c:axId val="27710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461"/>
        <c:crossesAt val="0"/>
        <c:crossBetween val="midCat"/>
      </c:valAx>
      <c:valAx>
        <c:axId val="36786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82645"/>
        <c:axId val="86888143"/>
      </c:scatterChart>
      <c:valAx>
        <c:axId val="16882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143"/>
        <c:crossesAt val="0"/>
        <c:crossBetween val="midCat"/>
      </c:valAx>
      <c:valAx>
        <c:axId val="8688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