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757213"/>
        <c:axId val="71142912"/>
      </c:scatterChart>
      <c:valAx>
        <c:axId val="30757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2912"/>
        <c:crossesAt val="0"/>
        <c:crossBetween val="midCat"/>
      </c:valAx>
      <c:valAx>
        <c:axId val="71142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7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116226"/>
        <c:axId val="85629617"/>
      </c:scatterChart>
      <c:valAx>
        <c:axId val="39116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9617"/>
        <c:crossesAt val="0"/>
        <c:crossBetween val="midCat"/>
      </c:valAx>
      <c:valAx>
        <c:axId val="85629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6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537170"/>
        <c:axId val="46276240"/>
      </c:scatterChart>
      <c:valAx>
        <c:axId val="25537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6240"/>
        <c:crossesAt val="0"/>
        <c:crossBetween val="midCat"/>
      </c:valAx>
      <c:valAx>
        <c:axId val="46276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7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257391"/>
        <c:axId val="30982284"/>
      </c:scatterChart>
      <c:valAx>
        <c:axId val="91257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2284"/>
        <c:crossesAt val="0"/>
        <c:crossBetween val="midCat"/>
      </c:valAx>
      <c:valAx>
        <c:axId val="30982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7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