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29160"/>
        <c:axId val="1827470"/>
      </c:scatterChart>
      <c:valAx>
        <c:axId val="3462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0"/>
        <c:crossesAt val="0"/>
        <c:crossBetween val="midCat"/>
      </c:valAx>
      <c:valAx>
        <c:axId val="182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9771"/>
        <c:axId val="57809361"/>
      </c:scatterChart>
      <c:valAx>
        <c:axId val="2996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61"/>
        <c:crossesAt val="0"/>
        <c:crossBetween val="midCat"/>
      </c:valAx>
      <c:valAx>
        <c:axId val="5780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5921"/>
        <c:axId val="83386456"/>
      </c:scatterChart>
      <c:valAx>
        <c:axId val="1546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56"/>
        <c:crossesAt val="0"/>
        <c:crossBetween val="midCat"/>
      </c:valAx>
      <c:valAx>
        <c:axId val="8338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2828"/>
        <c:axId val="58400289"/>
      </c:scatterChart>
      <c:valAx>
        <c:axId val="332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289"/>
        <c:crossesAt val="0"/>
        <c:crossBetween val="midCat"/>
      </c:valAx>
      <c:valAx>
        <c:axId val="5840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