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56047"/>
        <c:axId val="17021952"/>
      </c:scatterChart>
      <c:valAx>
        <c:axId val="79956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952"/>
        <c:crossesAt val="0"/>
        <c:crossBetween val="midCat"/>
      </c:valAx>
      <c:valAx>
        <c:axId val="17021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97167"/>
        <c:axId val="14798062"/>
      </c:scatterChart>
      <c:valAx>
        <c:axId val="18797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062"/>
        <c:crossesAt val="0"/>
        <c:crossBetween val="midCat"/>
      </c:valAx>
      <c:valAx>
        <c:axId val="14798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31231"/>
        <c:axId val="69165240"/>
      </c:scatterChart>
      <c:valAx>
        <c:axId val="64631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240"/>
        <c:crossesAt val="0"/>
        <c:crossBetween val="midCat"/>
      </c:valAx>
      <c:valAx>
        <c:axId val="69165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1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98521"/>
        <c:axId val="24974748"/>
      </c:scatterChart>
      <c:valAx>
        <c:axId val="47498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748"/>
        <c:crossesAt val="0"/>
        <c:crossBetween val="midCat"/>
      </c:valAx>
      <c:valAx>
        <c:axId val="24974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