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653"/>
        <c:axId val="54029899"/>
      </c:scatterChart>
      <c:valAx>
        <c:axId val="465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899"/>
        <c:crossesAt val="0"/>
        <c:crossBetween val="midCat"/>
      </c:valAx>
      <c:valAx>
        <c:axId val="5402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35343"/>
        <c:axId val="43172840"/>
      </c:scatterChart>
      <c:valAx>
        <c:axId val="3113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40"/>
        <c:crossesAt val="0"/>
        <c:crossBetween val="midCat"/>
      </c:valAx>
      <c:valAx>
        <c:axId val="4317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5371"/>
        <c:axId val="93216481"/>
      </c:scatterChart>
      <c:valAx>
        <c:axId val="4607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81"/>
        <c:crossesAt val="0"/>
        <c:crossBetween val="midCat"/>
      </c:valAx>
      <c:valAx>
        <c:axId val="9321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1456"/>
        <c:axId val="81171583"/>
      </c:scatterChart>
      <c:valAx>
        <c:axId val="627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583"/>
        <c:crossesAt val="0"/>
        <c:crossBetween val="midCat"/>
      </c:valAx>
      <c:valAx>
        <c:axId val="8117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