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379974"/>
        <c:axId val="97046408"/>
      </c:scatterChart>
      <c:valAx>
        <c:axId val="26379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6408"/>
        <c:crossesAt val="0"/>
        <c:crossBetween val="midCat"/>
      </c:valAx>
      <c:valAx>
        <c:axId val="97046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9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821578"/>
        <c:axId val="80758103"/>
      </c:scatterChart>
      <c:valAx>
        <c:axId val="13821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8103"/>
        <c:crossesAt val="0"/>
        <c:crossBetween val="midCat"/>
      </c:valAx>
      <c:valAx>
        <c:axId val="80758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1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694396"/>
        <c:axId val="55025868"/>
      </c:scatterChart>
      <c:valAx>
        <c:axId val="99694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5868"/>
        <c:crossesAt val="0"/>
        <c:crossBetween val="midCat"/>
      </c:valAx>
      <c:valAx>
        <c:axId val="55025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4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303883"/>
        <c:axId val="33957059"/>
      </c:scatterChart>
      <c:valAx>
        <c:axId val="71303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7059"/>
        <c:crossesAt val="0"/>
        <c:crossBetween val="midCat"/>
      </c:valAx>
      <c:valAx>
        <c:axId val="33957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3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