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43762"/>
        <c:axId val="25780193"/>
      </c:scatterChart>
      <c:valAx>
        <c:axId val="9104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0193"/>
        <c:crossesAt val="0"/>
        <c:crossBetween val="midCat"/>
      </c:valAx>
      <c:valAx>
        <c:axId val="2578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28280"/>
        <c:axId val="32618144"/>
      </c:scatterChart>
      <c:valAx>
        <c:axId val="90328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8144"/>
        <c:crossesAt val="0"/>
        <c:crossBetween val="midCat"/>
      </c:valAx>
      <c:valAx>
        <c:axId val="32618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42260"/>
        <c:axId val="49234945"/>
      </c:scatterChart>
      <c:valAx>
        <c:axId val="1654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945"/>
        <c:crossesAt val="0"/>
        <c:crossBetween val="midCat"/>
      </c:valAx>
      <c:valAx>
        <c:axId val="49234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95163"/>
        <c:axId val="86892760"/>
      </c:scatterChart>
      <c:valAx>
        <c:axId val="8689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760"/>
        <c:crossesAt val="0"/>
        <c:crossBetween val="midCat"/>
      </c:valAx>
      <c:valAx>
        <c:axId val="8689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