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35796"/>
        <c:axId val="70452043"/>
      </c:scatterChart>
      <c:valAx>
        <c:axId val="8133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043"/>
        <c:crossesAt val="0"/>
        <c:crossBetween val="midCat"/>
      </c:valAx>
      <c:valAx>
        <c:axId val="70452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69670"/>
        <c:axId val="77748960"/>
      </c:scatterChart>
      <c:valAx>
        <c:axId val="3346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960"/>
        <c:crossesAt val="0"/>
        <c:crossBetween val="midCat"/>
      </c:valAx>
      <c:valAx>
        <c:axId val="77748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2269"/>
        <c:axId val="74803025"/>
      </c:scatterChart>
      <c:valAx>
        <c:axId val="925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025"/>
        <c:crossesAt val="0"/>
        <c:crossBetween val="midCat"/>
      </c:valAx>
      <c:valAx>
        <c:axId val="7480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31885"/>
        <c:axId val="15519506"/>
      </c:scatterChart>
      <c:valAx>
        <c:axId val="1403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506"/>
        <c:crossesAt val="0"/>
        <c:crossBetween val="midCat"/>
      </c:valAx>
      <c:valAx>
        <c:axId val="1551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