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99192"/>
        <c:axId val="98923437"/>
      </c:scatterChart>
      <c:valAx>
        <c:axId val="33099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437"/>
        <c:crossesAt val="0"/>
        <c:crossBetween val="midCat"/>
      </c:valAx>
      <c:valAx>
        <c:axId val="98923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80451"/>
        <c:axId val="20704023"/>
      </c:scatterChart>
      <c:valAx>
        <c:axId val="26180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023"/>
        <c:crossesAt val="0"/>
        <c:crossBetween val="midCat"/>
      </c:valAx>
      <c:valAx>
        <c:axId val="20704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94448"/>
        <c:axId val="93913443"/>
      </c:scatterChart>
      <c:valAx>
        <c:axId val="30394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443"/>
        <c:crossesAt val="0"/>
        <c:crossBetween val="midCat"/>
      </c:valAx>
      <c:valAx>
        <c:axId val="93913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43610"/>
        <c:axId val="28420596"/>
      </c:scatterChart>
      <c:valAx>
        <c:axId val="63943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596"/>
        <c:crossesAt val="0"/>
        <c:crossBetween val="midCat"/>
      </c:valAx>
      <c:valAx>
        <c:axId val="28420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