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74838"/>
        <c:axId val="22900557"/>
      </c:scatterChart>
      <c:valAx>
        <c:axId val="85774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557"/>
        <c:crossesAt val="0"/>
        <c:crossBetween val="midCat"/>
      </c:valAx>
      <c:valAx>
        <c:axId val="22900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55379"/>
        <c:axId val="65654022"/>
      </c:scatterChart>
      <c:valAx>
        <c:axId val="98755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022"/>
        <c:crossesAt val="0"/>
        <c:crossBetween val="midCat"/>
      </c:valAx>
      <c:valAx>
        <c:axId val="65654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16778"/>
        <c:axId val="16580261"/>
      </c:scatterChart>
      <c:valAx>
        <c:axId val="69816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261"/>
        <c:crossesAt val="0"/>
        <c:crossBetween val="midCat"/>
      </c:valAx>
      <c:valAx>
        <c:axId val="16580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01200"/>
        <c:axId val="77192719"/>
      </c:scatterChart>
      <c:valAx>
        <c:axId val="71401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719"/>
        <c:crossesAt val="0"/>
        <c:crossBetween val="midCat"/>
      </c:valAx>
      <c:valAx>
        <c:axId val="77192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