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7576"/>
        <c:axId val="52563958"/>
      </c:scatterChart>
      <c:valAx>
        <c:axId val="1987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58"/>
        <c:crossesAt val="0"/>
        <c:crossBetween val="midCat"/>
      </c:valAx>
      <c:valAx>
        <c:axId val="5256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1230"/>
        <c:axId val="35207865"/>
      </c:scatterChart>
      <c:valAx>
        <c:axId val="8428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65"/>
        <c:crossesAt val="0"/>
        <c:crossBetween val="midCat"/>
      </c:valAx>
      <c:valAx>
        <c:axId val="3520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7981"/>
        <c:axId val="76254809"/>
      </c:scatterChart>
      <c:valAx>
        <c:axId val="846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09"/>
        <c:crossesAt val="0"/>
        <c:crossBetween val="midCat"/>
      </c:valAx>
      <c:valAx>
        <c:axId val="7625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4195"/>
        <c:axId val="28482800"/>
      </c:scatterChart>
      <c:valAx>
        <c:axId val="4416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00"/>
        <c:crossesAt val="0"/>
        <c:crossBetween val="midCat"/>
      </c:valAx>
      <c:valAx>
        <c:axId val="2848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