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000"/>
        <c:axId val="75729752"/>
      </c:scatterChart>
      <c:valAx>
        <c:axId val="62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52"/>
        <c:crossesAt val="0"/>
        <c:crossBetween val="midCat"/>
      </c:valAx>
      <c:valAx>
        <c:axId val="757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1963"/>
        <c:axId val="74748921"/>
      </c:scatterChart>
      <c:valAx>
        <c:axId val="3488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921"/>
        <c:crossesAt val="0"/>
        <c:crossBetween val="midCat"/>
      </c:valAx>
      <c:valAx>
        <c:axId val="7474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7967"/>
        <c:axId val="78609683"/>
      </c:scatterChart>
      <c:valAx>
        <c:axId val="157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83"/>
        <c:crossesAt val="0"/>
        <c:crossBetween val="midCat"/>
      </c:valAx>
      <c:valAx>
        <c:axId val="7860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0781"/>
        <c:axId val="72892566"/>
      </c:scatterChart>
      <c:valAx>
        <c:axId val="1100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66"/>
        <c:crossesAt val="0"/>
        <c:crossBetween val="midCat"/>
      </c:valAx>
      <c:valAx>
        <c:axId val="7289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