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52811"/>
        <c:axId val="12067303"/>
      </c:scatterChart>
      <c:valAx>
        <c:axId val="8175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303"/>
        <c:crossesAt val="0"/>
        <c:crossBetween val="midCat"/>
      </c:valAx>
      <c:valAx>
        <c:axId val="1206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34784"/>
        <c:axId val="40388159"/>
      </c:scatterChart>
      <c:valAx>
        <c:axId val="4433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159"/>
        <c:crossesAt val="0"/>
        <c:crossBetween val="midCat"/>
      </c:valAx>
      <c:valAx>
        <c:axId val="4038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43158"/>
        <c:axId val="52861010"/>
      </c:scatterChart>
      <c:valAx>
        <c:axId val="6684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010"/>
        <c:crossesAt val="0"/>
        <c:crossBetween val="midCat"/>
      </c:valAx>
      <c:valAx>
        <c:axId val="5286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95683"/>
        <c:axId val="78126702"/>
      </c:scatterChart>
      <c:valAx>
        <c:axId val="9439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702"/>
        <c:crossesAt val="0"/>
        <c:crossBetween val="midCat"/>
      </c:valAx>
      <c:valAx>
        <c:axId val="7812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