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90291"/>
        <c:axId val="7456952"/>
      </c:scatterChart>
      <c:valAx>
        <c:axId val="8219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52"/>
        <c:crossesAt val="0"/>
        <c:crossBetween val="midCat"/>
      </c:valAx>
      <c:valAx>
        <c:axId val="745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9186"/>
        <c:axId val="83787353"/>
      </c:scatterChart>
      <c:valAx>
        <c:axId val="811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353"/>
        <c:crossesAt val="0"/>
        <c:crossBetween val="midCat"/>
      </c:valAx>
      <c:valAx>
        <c:axId val="8378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38816"/>
        <c:axId val="5297277"/>
      </c:scatterChart>
      <c:valAx>
        <c:axId val="4893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77"/>
        <c:crossesAt val="0"/>
        <c:crossBetween val="midCat"/>
      </c:valAx>
      <c:valAx>
        <c:axId val="529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25174"/>
        <c:axId val="35955675"/>
      </c:scatterChart>
      <c:valAx>
        <c:axId val="4612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675"/>
        <c:crossesAt val="0"/>
        <c:crossBetween val="midCat"/>
      </c:valAx>
      <c:valAx>
        <c:axId val="3595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