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20573"/>
        <c:axId val="96298074"/>
      </c:scatterChart>
      <c:valAx>
        <c:axId val="1642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074"/>
        <c:crossesAt val="0"/>
        <c:crossBetween val="midCat"/>
      </c:valAx>
      <c:valAx>
        <c:axId val="9629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28373"/>
        <c:axId val="84295800"/>
      </c:scatterChart>
      <c:valAx>
        <c:axId val="6072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800"/>
        <c:crossesAt val="0"/>
        <c:crossBetween val="midCat"/>
      </c:valAx>
      <c:valAx>
        <c:axId val="8429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67423"/>
        <c:axId val="87364685"/>
      </c:scatterChart>
      <c:valAx>
        <c:axId val="6506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685"/>
        <c:crossesAt val="0"/>
        <c:crossBetween val="midCat"/>
      </c:valAx>
      <c:valAx>
        <c:axId val="87364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85685"/>
        <c:axId val="98978935"/>
      </c:scatterChart>
      <c:valAx>
        <c:axId val="1638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935"/>
        <c:crossesAt val="0"/>
        <c:crossBetween val="midCat"/>
      </c:valAx>
      <c:valAx>
        <c:axId val="9897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