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49719"/>
        <c:axId val="53486379"/>
      </c:scatterChart>
      <c:valAx>
        <c:axId val="9204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379"/>
        <c:crossesAt val="0"/>
        <c:crossBetween val="midCat"/>
      </c:valAx>
      <c:valAx>
        <c:axId val="5348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55729"/>
        <c:axId val="69029329"/>
      </c:scatterChart>
      <c:valAx>
        <c:axId val="3515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329"/>
        <c:crossesAt val="0"/>
        <c:crossBetween val="midCat"/>
      </c:valAx>
      <c:valAx>
        <c:axId val="6902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40071"/>
        <c:axId val="52758853"/>
      </c:scatterChart>
      <c:valAx>
        <c:axId val="4774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853"/>
        <c:crossesAt val="0"/>
        <c:crossBetween val="midCat"/>
      </c:valAx>
      <c:valAx>
        <c:axId val="5275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42969"/>
        <c:axId val="59661556"/>
      </c:scatterChart>
      <c:valAx>
        <c:axId val="2304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556"/>
        <c:crossesAt val="0"/>
        <c:crossBetween val="midCat"/>
      </c:valAx>
      <c:valAx>
        <c:axId val="5966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