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26786"/>
        <c:axId val="54276969"/>
      </c:scatterChart>
      <c:valAx>
        <c:axId val="30726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969"/>
        <c:crossesAt val="0"/>
        <c:crossBetween val="midCat"/>
      </c:valAx>
      <c:valAx>
        <c:axId val="54276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42101"/>
        <c:axId val="6823020"/>
      </c:scatterChart>
      <c:valAx>
        <c:axId val="83542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20"/>
        <c:crossesAt val="0"/>
        <c:crossBetween val="midCat"/>
      </c:valAx>
      <c:valAx>
        <c:axId val="6823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07072"/>
        <c:axId val="5359791"/>
      </c:scatterChart>
      <c:valAx>
        <c:axId val="81707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91"/>
        <c:crossesAt val="0"/>
        <c:crossBetween val="midCat"/>
      </c:valAx>
      <c:valAx>
        <c:axId val="5359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59250"/>
        <c:axId val="55811575"/>
      </c:scatterChart>
      <c:valAx>
        <c:axId val="88759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575"/>
        <c:crossesAt val="0"/>
        <c:crossBetween val="midCat"/>
      </c:valAx>
      <c:valAx>
        <c:axId val="55811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