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7392"/>
        <c:axId val="76716914"/>
      </c:scatterChart>
      <c:valAx>
        <c:axId val="1339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914"/>
        <c:crossesAt val="0"/>
        <c:crossBetween val="midCat"/>
      </c:valAx>
      <c:valAx>
        <c:axId val="767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7733"/>
        <c:axId val="79190481"/>
      </c:scatterChart>
      <c:valAx>
        <c:axId val="6997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81"/>
        <c:crossesAt val="0"/>
        <c:crossBetween val="midCat"/>
      </c:valAx>
      <c:valAx>
        <c:axId val="7919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8291"/>
        <c:axId val="89075711"/>
      </c:scatterChart>
      <c:valAx>
        <c:axId val="611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711"/>
        <c:crossesAt val="0"/>
        <c:crossBetween val="midCat"/>
      </c:valAx>
      <c:valAx>
        <c:axId val="8907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38069"/>
        <c:axId val="72316057"/>
      </c:scatterChart>
      <c:valAx>
        <c:axId val="4093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057"/>
        <c:crossesAt val="0"/>
        <c:crossBetween val="midCat"/>
      </c:valAx>
      <c:valAx>
        <c:axId val="7231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