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45156"/>
        <c:axId val="87562245"/>
      </c:scatterChart>
      <c:valAx>
        <c:axId val="1654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245"/>
        <c:crossesAt val="0"/>
        <c:crossBetween val="midCat"/>
      </c:valAx>
      <c:valAx>
        <c:axId val="8756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92388"/>
        <c:axId val="67826916"/>
      </c:scatterChart>
      <c:valAx>
        <c:axId val="48792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916"/>
        <c:crossesAt val="0"/>
        <c:crossBetween val="midCat"/>
      </c:valAx>
      <c:valAx>
        <c:axId val="6782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21100"/>
        <c:axId val="29927620"/>
      </c:scatterChart>
      <c:valAx>
        <c:axId val="7062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620"/>
        <c:crossesAt val="0"/>
        <c:crossBetween val="midCat"/>
      </c:valAx>
      <c:valAx>
        <c:axId val="2992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24527"/>
        <c:axId val="7723015"/>
      </c:scatterChart>
      <c:valAx>
        <c:axId val="1602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15"/>
        <c:crossesAt val="0"/>
        <c:crossBetween val="midCat"/>
      </c:valAx>
      <c:valAx>
        <c:axId val="772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