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47081"/>
        <c:axId val="24936805"/>
      </c:scatterChart>
      <c:valAx>
        <c:axId val="2534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805"/>
        <c:crossesAt val="0"/>
        <c:crossBetween val="midCat"/>
      </c:valAx>
      <c:valAx>
        <c:axId val="2493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03554"/>
        <c:axId val="4540177"/>
      </c:scatterChart>
      <c:valAx>
        <c:axId val="9380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77"/>
        <c:crossesAt val="0"/>
        <c:crossBetween val="midCat"/>
      </c:valAx>
      <c:valAx>
        <c:axId val="454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94478"/>
        <c:axId val="9667044"/>
      </c:scatterChart>
      <c:valAx>
        <c:axId val="3269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44"/>
        <c:crossesAt val="0"/>
        <c:crossBetween val="midCat"/>
      </c:valAx>
      <c:valAx>
        <c:axId val="966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67123"/>
        <c:axId val="12177279"/>
      </c:scatterChart>
      <c:valAx>
        <c:axId val="1856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279"/>
        <c:crossesAt val="0"/>
        <c:crossBetween val="midCat"/>
      </c:valAx>
      <c:valAx>
        <c:axId val="1217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