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0028"/>
        <c:axId val="43153783"/>
      </c:scatterChart>
      <c:valAx>
        <c:axId val="6767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783"/>
        <c:crossesAt val="0"/>
        <c:crossBetween val="midCat"/>
      </c:valAx>
      <c:valAx>
        <c:axId val="4315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7939"/>
        <c:axId val="82620634"/>
      </c:scatterChart>
      <c:valAx>
        <c:axId val="779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34"/>
        <c:crossesAt val="0"/>
        <c:crossBetween val="midCat"/>
      </c:valAx>
      <c:valAx>
        <c:axId val="8262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63788"/>
        <c:axId val="83655546"/>
      </c:scatterChart>
      <c:valAx>
        <c:axId val="1786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546"/>
        <c:crossesAt val="0"/>
        <c:crossBetween val="midCat"/>
      </c:valAx>
      <c:valAx>
        <c:axId val="8365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0851"/>
        <c:axId val="98768897"/>
      </c:scatterChart>
      <c:valAx>
        <c:axId val="8841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897"/>
        <c:crossesAt val="0"/>
        <c:crossBetween val="midCat"/>
      </c:valAx>
      <c:valAx>
        <c:axId val="9876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