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45372"/>
        <c:axId val="42407657"/>
      </c:scatterChart>
      <c:valAx>
        <c:axId val="70345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657"/>
        <c:crossesAt val="0"/>
        <c:crossBetween val="midCat"/>
      </c:valAx>
      <c:valAx>
        <c:axId val="42407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02370"/>
        <c:axId val="74533839"/>
      </c:scatterChart>
      <c:valAx>
        <c:axId val="51202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839"/>
        <c:crossesAt val="0"/>
        <c:crossBetween val="midCat"/>
      </c:valAx>
      <c:valAx>
        <c:axId val="74533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69697"/>
        <c:axId val="79996210"/>
      </c:scatterChart>
      <c:valAx>
        <c:axId val="89969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210"/>
        <c:crossesAt val="0"/>
        <c:crossBetween val="midCat"/>
      </c:valAx>
      <c:valAx>
        <c:axId val="79996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67897"/>
        <c:axId val="1378909"/>
      </c:scatterChart>
      <c:valAx>
        <c:axId val="91067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09"/>
        <c:crossesAt val="0"/>
        <c:crossBetween val="midCat"/>
      </c:valAx>
      <c:valAx>
        <c:axId val="1378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