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75273"/>
        <c:axId val="93142325"/>
      </c:scatterChart>
      <c:valAx>
        <c:axId val="8117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325"/>
        <c:crossesAt val="0"/>
        <c:crossBetween val="midCat"/>
      </c:valAx>
      <c:valAx>
        <c:axId val="93142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2722"/>
        <c:axId val="94572171"/>
      </c:scatterChart>
      <c:valAx>
        <c:axId val="6397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171"/>
        <c:crossesAt val="0"/>
        <c:crossBetween val="midCat"/>
      </c:valAx>
      <c:valAx>
        <c:axId val="9457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90772"/>
        <c:axId val="81478610"/>
      </c:scatterChart>
      <c:valAx>
        <c:axId val="1869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610"/>
        <c:crossesAt val="0"/>
        <c:crossBetween val="midCat"/>
      </c:valAx>
      <c:valAx>
        <c:axId val="81478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6466"/>
        <c:axId val="34607812"/>
      </c:scatterChart>
      <c:valAx>
        <c:axId val="1248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12"/>
        <c:crossesAt val="0"/>
        <c:crossBetween val="midCat"/>
      </c:valAx>
      <c:valAx>
        <c:axId val="3460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