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8936"/>
        <c:axId val="4310607"/>
      </c:scatterChart>
      <c:valAx>
        <c:axId val="9348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7"/>
        <c:crossesAt val="0"/>
        <c:crossBetween val="midCat"/>
      </c:valAx>
      <c:valAx>
        <c:axId val="431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0425"/>
        <c:axId val="45842662"/>
      </c:scatterChart>
      <c:valAx>
        <c:axId val="4897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62"/>
        <c:crossesAt val="0"/>
        <c:crossBetween val="midCat"/>
      </c:valAx>
      <c:valAx>
        <c:axId val="4584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7463"/>
        <c:axId val="46728858"/>
      </c:scatterChart>
      <c:valAx>
        <c:axId val="3555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58"/>
        <c:crossesAt val="0"/>
        <c:crossBetween val="midCat"/>
      </c:valAx>
      <c:valAx>
        <c:axId val="4672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1853"/>
        <c:axId val="3305046"/>
      </c:scatterChart>
      <c:valAx>
        <c:axId val="6803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6"/>
        <c:crossesAt val="0"/>
        <c:crossBetween val="midCat"/>
      </c:valAx>
      <c:valAx>
        <c:axId val="330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