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79116"/>
        <c:axId val="69988843"/>
      </c:scatterChart>
      <c:valAx>
        <c:axId val="3597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843"/>
        <c:crossesAt val="0"/>
        <c:crossBetween val="midCat"/>
      </c:valAx>
      <c:valAx>
        <c:axId val="6998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11192"/>
        <c:axId val="12399392"/>
      </c:scatterChart>
      <c:valAx>
        <c:axId val="9191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392"/>
        <c:crossesAt val="0"/>
        <c:crossBetween val="midCat"/>
      </c:valAx>
      <c:valAx>
        <c:axId val="1239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94066"/>
        <c:axId val="66374464"/>
      </c:scatterChart>
      <c:valAx>
        <c:axId val="2489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464"/>
        <c:crossesAt val="0"/>
        <c:crossBetween val="midCat"/>
      </c:valAx>
      <c:valAx>
        <c:axId val="6637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21023"/>
        <c:axId val="60280561"/>
      </c:scatterChart>
      <c:valAx>
        <c:axId val="5832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561"/>
        <c:crossesAt val="0"/>
        <c:crossBetween val="midCat"/>
      </c:valAx>
      <c:valAx>
        <c:axId val="6028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