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35456"/>
        <c:axId val="24064997"/>
      </c:scatterChart>
      <c:valAx>
        <c:axId val="5873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997"/>
        <c:crossesAt val="0"/>
        <c:crossBetween val="midCat"/>
      </c:valAx>
      <c:valAx>
        <c:axId val="2406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2790"/>
        <c:axId val="37295573"/>
      </c:scatterChart>
      <c:valAx>
        <c:axId val="273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73"/>
        <c:crossesAt val="0"/>
        <c:crossBetween val="midCat"/>
      </c:valAx>
      <c:valAx>
        <c:axId val="3729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01826"/>
        <c:axId val="57262245"/>
      </c:scatterChart>
      <c:valAx>
        <c:axId val="1590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245"/>
        <c:crossesAt val="0"/>
        <c:crossBetween val="midCat"/>
      </c:valAx>
      <c:valAx>
        <c:axId val="5726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85790"/>
        <c:axId val="28103385"/>
      </c:scatterChart>
      <c:valAx>
        <c:axId val="1158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385"/>
        <c:crossesAt val="0"/>
        <c:crossBetween val="midCat"/>
      </c:valAx>
      <c:valAx>
        <c:axId val="2810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