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47897"/>
        <c:axId val="79444172"/>
      </c:scatterChart>
      <c:valAx>
        <c:axId val="5124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172"/>
        <c:crossesAt val="0"/>
        <c:crossBetween val="midCat"/>
      </c:valAx>
      <c:valAx>
        <c:axId val="7944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41060"/>
        <c:axId val="84048316"/>
      </c:scatterChart>
      <c:valAx>
        <c:axId val="2414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316"/>
        <c:crossesAt val="0"/>
        <c:crossBetween val="midCat"/>
      </c:valAx>
      <c:valAx>
        <c:axId val="8404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050"/>
        <c:axId val="65936717"/>
      </c:scatterChart>
      <c:valAx>
        <c:axId val="93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717"/>
        <c:crossesAt val="0"/>
        <c:crossBetween val="midCat"/>
      </c:valAx>
      <c:valAx>
        <c:axId val="6593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15376"/>
        <c:axId val="39962146"/>
      </c:scatterChart>
      <c:valAx>
        <c:axId val="5591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146"/>
        <c:crossesAt val="0"/>
        <c:crossBetween val="midCat"/>
      </c:valAx>
      <c:valAx>
        <c:axId val="3996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