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6964"/>
        <c:axId val="43008533"/>
      </c:scatterChart>
      <c:valAx>
        <c:axId val="1936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533"/>
        <c:crossesAt val="0"/>
        <c:crossBetween val="midCat"/>
      </c:valAx>
      <c:valAx>
        <c:axId val="43008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31532"/>
        <c:axId val="23731708"/>
      </c:scatterChart>
      <c:valAx>
        <c:axId val="47231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708"/>
        <c:crossesAt val="0"/>
        <c:crossBetween val="midCat"/>
      </c:valAx>
      <c:valAx>
        <c:axId val="2373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67987"/>
        <c:axId val="15237189"/>
      </c:scatterChart>
      <c:valAx>
        <c:axId val="60367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189"/>
        <c:crossesAt val="0"/>
        <c:crossBetween val="midCat"/>
      </c:valAx>
      <c:valAx>
        <c:axId val="1523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08707"/>
        <c:axId val="87805269"/>
      </c:scatterChart>
      <c:valAx>
        <c:axId val="6970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269"/>
        <c:crossesAt val="0"/>
        <c:crossBetween val="midCat"/>
      </c:valAx>
      <c:valAx>
        <c:axId val="87805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