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77626"/>
        <c:axId val="43386402"/>
      </c:scatterChart>
      <c:valAx>
        <c:axId val="2657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402"/>
        <c:crossesAt val="0"/>
        <c:crossBetween val="midCat"/>
      </c:valAx>
      <c:valAx>
        <c:axId val="4338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52641"/>
        <c:axId val="93759280"/>
      </c:scatterChart>
      <c:valAx>
        <c:axId val="5265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280"/>
        <c:crossesAt val="0"/>
        <c:crossBetween val="midCat"/>
      </c:valAx>
      <c:valAx>
        <c:axId val="9375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67479"/>
        <c:axId val="89367696"/>
      </c:scatterChart>
      <c:valAx>
        <c:axId val="8546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696"/>
        <c:crossesAt val="0"/>
        <c:crossBetween val="midCat"/>
      </c:valAx>
      <c:valAx>
        <c:axId val="8936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96696"/>
        <c:axId val="19426012"/>
      </c:scatterChart>
      <c:valAx>
        <c:axId val="9619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012"/>
        <c:crossesAt val="0"/>
        <c:crossBetween val="midCat"/>
      </c:valAx>
      <c:valAx>
        <c:axId val="1942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