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6511"/>
        <c:axId val="54538630"/>
      </c:scatterChart>
      <c:valAx>
        <c:axId val="6349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630"/>
        <c:crossesAt val="0"/>
        <c:crossBetween val="midCat"/>
      </c:valAx>
      <c:valAx>
        <c:axId val="5453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6020"/>
        <c:axId val="35439239"/>
      </c:scatterChart>
      <c:valAx>
        <c:axId val="2977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39"/>
        <c:crossesAt val="0"/>
        <c:crossBetween val="midCat"/>
      </c:valAx>
      <c:valAx>
        <c:axId val="3543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09699"/>
        <c:axId val="35061995"/>
      </c:scatterChart>
      <c:valAx>
        <c:axId val="8560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995"/>
        <c:crossesAt val="0"/>
        <c:crossBetween val="midCat"/>
      </c:valAx>
      <c:valAx>
        <c:axId val="3506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2416"/>
        <c:axId val="13431262"/>
      </c:scatterChart>
      <c:valAx>
        <c:axId val="1985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62"/>
        <c:crossesAt val="0"/>
        <c:crossBetween val="midCat"/>
      </c:valAx>
      <c:valAx>
        <c:axId val="134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