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5346"/>
        <c:axId val="24628141"/>
      </c:scatterChart>
      <c:valAx>
        <c:axId val="691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141"/>
        <c:crossesAt val="0"/>
        <c:crossBetween val="midCat"/>
      </c:valAx>
      <c:valAx>
        <c:axId val="2462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53068"/>
        <c:axId val="44538963"/>
      </c:scatterChart>
      <c:valAx>
        <c:axId val="8065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963"/>
        <c:crossesAt val="0"/>
        <c:crossBetween val="midCat"/>
      </c:valAx>
      <c:valAx>
        <c:axId val="4453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99729"/>
        <c:axId val="98085525"/>
      </c:scatterChart>
      <c:valAx>
        <c:axId val="4579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525"/>
        <c:crossesAt val="0"/>
        <c:crossBetween val="midCat"/>
      </c:valAx>
      <c:valAx>
        <c:axId val="9808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86140"/>
        <c:axId val="34485239"/>
      </c:scatterChart>
      <c:valAx>
        <c:axId val="9128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239"/>
        <c:crossesAt val="0"/>
        <c:crossBetween val="midCat"/>
      </c:valAx>
      <c:valAx>
        <c:axId val="3448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