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42112"/>
        <c:axId val="38442300"/>
      </c:scatterChart>
      <c:valAx>
        <c:axId val="1014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300"/>
        <c:crossesAt val="0"/>
        <c:crossBetween val="midCat"/>
      </c:valAx>
      <c:valAx>
        <c:axId val="3844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4151"/>
        <c:axId val="34662977"/>
      </c:scatterChart>
      <c:valAx>
        <c:axId val="798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977"/>
        <c:crossesAt val="0"/>
        <c:crossBetween val="midCat"/>
      </c:valAx>
      <c:valAx>
        <c:axId val="3466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69485"/>
        <c:axId val="25529126"/>
      </c:scatterChart>
      <c:valAx>
        <c:axId val="8446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126"/>
        <c:crossesAt val="0"/>
        <c:crossBetween val="midCat"/>
      </c:valAx>
      <c:valAx>
        <c:axId val="2552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25402"/>
        <c:axId val="20601423"/>
      </c:scatterChart>
      <c:valAx>
        <c:axId val="5882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423"/>
        <c:crossesAt val="0"/>
        <c:crossBetween val="midCat"/>
      </c:valAx>
      <c:valAx>
        <c:axId val="2060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