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70751"/>
        <c:axId val="69359595"/>
      </c:scatterChart>
      <c:valAx>
        <c:axId val="8627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595"/>
        <c:crossesAt val="0"/>
        <c:crossBetween val="midCat"/>
      </c:valAx>
      <c:valAx>
        <c:axId val="6935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43761"/>
        <c:axId val="27310091"/>
      </c:scatterChart>
      <c:valAx>
        <c:axId val="8084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091"/>
        <c:crossesAt val="0"/>
        <c:crossBetween val="midCat"/>
      </c:valAx>
      <c:valAx>
        <c:axId val="2731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3764"/>
        <c:axId val="36386592"/>
      </c:scatterChart>
      <c:valAx>
        <c:axId val="1687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592"/>
        <c:crossesAt val="0"/>
        <c:crossBetween val="midCat"/>
      </c:valAx>
      <c:valAx>
        <c:axId val="3638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11510"/>
        <c:axId val="25218339"/>
      </c:scatterChart>
      <c:valAx>
        <c:axId val="9371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339"/>
        <c:crossesAt val="0"/>
        <c:crossBetween val="midCat"/>
      </c:valAx>
      <c:valAx>
        <c:axId val="2521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