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209462"/>
        <c:axId val="54742336"/>
      </c:scatterChart>
      <c:valAx>
        <c:axId val="43209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2336"/>
        <c:crossesAt val="0"/>
        <c:crossBetween val="midCat"/>
      </c:valAx>
      <c:valAx>
        <c:axId val="54742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9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616519"/>
        <c:axId val="23599700"/>
      </c:scatterChart>
      <c:valAx>
        <c:axId val="82616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9700"/>
        <c:crossesAt val="0"/>
        <c:crossBetween val="midCat"/>
      </c:valAx>
      <c:valAx>
        <c:axId val="23599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6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826182"/>
        <c:axId val="79471277"/>
      </c:scatterChart>
      <c:valAx>
        <c:axId val="18826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1277"/>
        <c:crossesAt val="0"/>
        <c:crossBetween val="midCat"/>
      </c:valAx>
      <c:valAx>
        <c:axId val="79471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6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258326"/>
        <c:axId val="41512395"/>
      </c:scatterChart>
      <c:valAx>
        <c:axId val="76258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2395"/>
        <c:crossesAt val="0"/>
        <c:crossBetween val="midCat"/>
      </c:valAx>
      <c:valAx>
        <c:axId val="41512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8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