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70496"/>
        <c:axId val="8783435"/>
      </c:scatterChart>
      <c:valAx>
        <c:axId val="1317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35"/>
        <c:crossesAt val="0"/>
        <c:crossBetween val="midCat"/>
      </c:valAx>
      <c:valAx>
        <c:axId val="878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87747"/>
        <c:axId val="31336537"/>
      </c:scatterChart>
      <c:valAx>
        <c:axId val="8598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537"/>
        <c:crossesAt val="0"/>
        <c:crossBetween val="midCat"/>
      </c:valAx>
      <c:valAx>
        <c:axId val="3133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68445"/>
        <c:axId val="7496344"/>
      </c:scatterChart>
      <c:valAx>
        <c:axId val="7596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44"/>
        <c:crossesAt val="0"/>
        <c:crossBetween val="midCat"/>
      </c:valAx>
      <c:valAx>
        <c:axId val="749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51307"/>
        <c:axId val="32194610"/>
      </c:scatterChart>
      <c:valAx>
        <c:axId val="1055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610"/>
        <c:crossesAt val="0"/>
        <c:crossBetween val="midCat"/>
      </c:valAx>
      <c:valAx>
        <c:axId val="3219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