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4194"/>
        <c:axId val="21177886"/>
      </c:scatterChart>
      <c:valAx>
        <c:axId val="9230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86"/>
        <c:crossesAt val="0"/>
        <c:crossBetween val="midCat"/>
      </c:valAx>
      <c:valAx>
        <c:axId val="2117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5359"/>
        <c:axId val="44075490"/>
      </c:scatterChart>
      <c:valAx>
        <c:axId val="3626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90"/>
        <c:crossesAt val="0"/>
        <c:crossBetween val="midCat"/>
      </c:valAx>
      <c:valAx>
        <c:axId val="4407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3793"/>
        <c:axId val="6600419"/>
      </c:scatterChart>
      <c:valAx>
        <c:axId val="9998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19"/>
        <c:crossesAt val="0"/>
        <c:crossBetween val="midCat"/>
      </c:valAx>
      <c:valAx>
        <c:axId val="660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74599"/>
        <c:axId val="43318077"/>
      </c:scatterChart>
      <c:valAx>
        <c:axId val="9037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077"/>
        <c:crossesAt val="0"/>
        <c:crossBetween val="midCat"/>
      </c:valAx>
      <c:valAx>
        <c:axId val="4331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