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05798"/>
        <c:axId val="42064790"/>
      </c:scatterChart>
      <c:valAx>
        <c:axId val="1570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790"/>
        <c:crossesAt val="0"/>
        <c:crossBetween val="midCat"/>
      </c:valAx>
      <c:valAx>
        <c:axId val="4206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1896"/>
        <c:axId val="74619476"/>
      </c:scatterChart>
      <c:valAx>
        <c:axId val="2451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476"/>
        <c:crossesAt val="0"/>
        <c:crossBetween val="midCat"/>
      </c:valAx>
      <c:valAx>
        <c:axId val="7461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2511"/>
        <c:axId val="90808805"/>
      </c:scatterChart>
      <c:valAx>
        <c:axId val="751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805"/>
        <c:crossesAt val="0"/>
        <c:crossBetween val="midCat"/>
      </c:valAx>
      <c:valAx>
        <c:axId val="9080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9464"/>
        <c:axId val="21606605"/>
      </c:scatterChart>
      <c:valAx>
        <c:axId val="6072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05"/>
        <c:crossesAt val="0"/>
        <c:crossBetween val="midCat"/>
      </c:valAx>
      <c:valAx>
        <c:axId val="2160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