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33733"/>
        <c:axId val="45426977"/>
      </c:scatterChart>
      <c:valAx>
        <c:axId val="9463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977"/>
        <c:crossesAt val="0"/>
        <c:crossBetween val="midCat"/>
      </c:valAx>
      <c:valAx>
        <c:axId val="4542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34281"/>
        <c:axId val="57063249"/>
      </c:scatterChart>
      <c:valAx>
        <c:axId val="5573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249"/>
        <c:crossesAt val="0"/>
        <c:crossBetween val="midCat"/>
      </c:valAx>
      <c:valAx>
        <c:axId val="5706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81107"/>
        <c:axId val="48144332"/>
      </c:scatterChart>
      <c:valAx>
        <c:axId val="1168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332"/>
        <c:crossesAt val="0"/>
        <c:crossBetween val="midCat"/>
      </c:valAx>
      <c:valAx>
        <c:axId val="4814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29823"/>
        <c:axId val="67283123"/>
      </c:scatterChart>
      <c:valAx>
        <c:axId val="4722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123"/>
        <c:crossesAt val="0"/>
        <c:crossBetween val="midCat"/>
      </c:valAx>
      <c:valAx>
        <c:axId val="6728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