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3296"/>
        <c:axId val="20566219"/>
      </c:scatterChart>
      <c:valAx>
        <c:axId val="2319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219"/>
        <c:crossesAt val="0"/>
        <c:crossBetween val="midCat"/>
      </c:valAx>
      <c:valAx>
        <c:axId val="2056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9513"/>
        <c:axId val="33108917"/>
      </c:scatterChart>
      <c:valAx>
        <c:axId val="855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917"/>
        <c:crossesAt val="0"/>
        <c:crossBetween val="midCat"/>
      </c:valAx>
      <c:valAx>
        <c:axId val="3310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50508"/>
        <c:axId val="71224384"/>
      </c:scatterChart>
      <c:valAx>
        <c:axId val="4675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384"/>
        <c:crossesAt val="0"/>
        <c:crossBetween val="midCat"/>
      </c:valAx>
      <c:valAx>
        <c:axId val="7122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01904"/>
        <c:axId val="92681876"/>
      </c:scatterChart>
      <c:valAx>
        <c:axId val="5890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876"/>
        <c:crossesAt val="0"/>
        <c:crossBetween val="midCat"/>
      </c:valAx>
      <c:valAx>
        <c:axId val="9268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