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1215"/>
        <c:axId val="92675917"/>
      </c:scatterChart>
      <c:valAx>
        <c:axId val="212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17"/>
        <c:crossesAt val="0"/>
        <c:crossBetween val="midCat"/>
      </c:valAx>
      <c:valAx>
        <c:axId val="9267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3421"/>
        <c:axId val="54861717"/>
      </c:scatterChart>
      <c:valAx>
        <c:axId val="2320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717"/>
        <c:crossesAt val="0"/>
        <c:crossBetween val="midCat"/>
      </c:valAx>
      <c:valAx>
        <c:axId val="5486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51670"/>
        <c:axId val="78397069"/>
      </c:scatterChart>
      <c:valAx>
        <c:axId val="4025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69"/>
        <c:crossesAt val="0"/>
        <c:crossBetween val="midCat"/>
      </c:valAx>
      <c:valAx>
        <c:axId val="7839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51768"/>
        <c:axId val="53387050"/>
      </c:scatterChart>
      <c:valAx>
        <c:axId val="1245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050"/>
        <c:crossesAt val="0"/>
        <c:crossBetween val="midCat"/>
      </c:valAx>
      <c:valAx>
        <c:axId val="5338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