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45369"/>
        <c:axId val="96677276"/>
      </c:scatterChart>
      <c:valAx>
        <c:axId val="6864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276"/>
        <c:crossesAt val="0"/>
        <c:crossBetween val="midCat"/>
      </c:valAx>
      <c:valAx>
        <c:axId val="9667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12490"/>
        <c:axId val="2896486"/>
      </c:scatterChart>
      <c:valAx>
        <c:axId val="1941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86"/>
        <c:crossesAt val="0"/>
        <c:crossBetween val="midCat"/>
      </c:valAx>
      <c:valAx>
        <c:axId val="2896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39098"/>
        <c:axId val="79568867"/>
      </c:scatterChart>
      <c:valAx>
        <c:axId val="3753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867"/>
        <c:crossesAt val="0"/>
        <c:crossBetween val="midCat"/>
      </c:valAx>
      <c:valAx>
        <c:axId val="7956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81210"/>
        <c:axId val="94365592"/>
      </c:scatterChart>
      <c:valAx>
        <c:axId val="7298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592"/>
        <c:crossesAt val="0"/>
        <c:crossBetween val="midCat"/>
      </c:valAx>
      <c:valAx>
        <c:axId val="9436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