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90514"/>
        <c:axId val="50713970"/>
      </c:scatterChart>
      <c:valAx>
        <c:axId val="3899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970"/>
        <c:crossesAt val="0"/>
        <c:crossBetween val="midCat"/>
      </c:valAx>
      <c:valAx>
        <c:axId val="5071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15493"/>
        <c:axId val="39621911"/>
      </c:scatterChart>
      <c:valAx>
        <c:axId val="7551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911"/>
        <c:crossesAt val="0"/>
        <c:crossBetween val="midCat"/>
      </c:valAx>
      <c:valAx>
        <c:axId val="3962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18129"/>
        <c:axId val="35258713"/>
      </c:scatterChart>
      <c:valAx>
        <c:axId val="9091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713"/>
        <c:crossesAt val="0"/>
        <c:crossBetween val="midCat"/>
      </c:valAx>
      <c:valAx>
        <c:axId val="3525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88536"/>
        <c:axId val="12430603"/>
      </c:scatterChart>
      <c:valAx>
        <c:axId val="9828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603"/>
        <c:crossesAt val="0"/>
        <c:crossBetween val="midCat"/>
      </c:valAx>
      <c:valAx>
        <c:axId val="1243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