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04733"/>
        <c:axId val="88250029"/>
      </c:scatterChart>
      <c:valAx>
        <c:axId val="7670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29"/>
        <c:crossesAt val="0"/>
        <c:crossBetween val="midCat"/>
      </c:valAx>
      <c:valAx>
        <c:axId val="8825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8901"/>
        <c:axId val="26183455"/>
      </c:scatterChart>
      <c:valAx>
        <c:axId val="7267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455"/>
        <c:crossesAt val="0"/>
        <c:crossBetween val="midCat"/>
      </c:valAx>
      <c:valAx>
        <c:axId val="2618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75194"/>
        <c:axId val="25832215"/>
      </c:scatterChart>
      <c:valAx>
        <c:axId val="2907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215"/>
        <c:crossesAt val="0"/>
        <c:crossBetween val="midCat"/>
      </c:valAx>
      <c:valAx>
        <c:axId val="2583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6075"/>
        <c:axId val="38467300"/>
      </c:scatterChart>
      <c:valAx>
        <c:axId val="8594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300"/>
        <c:crossesAt val="0"/>
        <c:crossBetween val="midCat"/>
      </c:valAx>
      <c:valAx>
        <c:axId val="3846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