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66525"/>
        <c:axId val="98749712"/>
      </c:scatterChart>
      <c:valAx>
        <c:axId val="2566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12"/>
        <c:crossesAt val="0"/>
        <c:crossBetween val="midCat"/>
      </c:valAx>
      <c:valAx>
        <c:axId val="9874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24633"/>
        <c:axId val="35839056"/>
      </c:scatterChart>
      <c:valAx>
        <c:axId val="3522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056"/>
        <c:crossesAt val="0"/>
        <c:crossBetween val="midCat"/>
      </c:valAx>
      <c:valAx>
        <c:axId val="3583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25455"/>
        <c:axId val="99939025"/>
      </c:scatterChart>
      <c:valAx>
        <c:axId val="6372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025"/>
        <c:crossesAt val="0"/>
        <c:crossBetween val="midCat"/>
      </c:valAx>
      <c:valAx>
        <c:axId val="9993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96830"/>
        <c:axId val="64210582"/>
      </c:scatterChart>
      <c:valAx>
        <c:axId val="1489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582"/>
        <c:crossesAt val="0"/>
        <c:crossBetween val="midCat"/>
      </c:valAx>
      <c:valAx>
        <c:axId val="6421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