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150199"/>
        <c:axId val="62650808"/>
      </c:scatterChart>
      <c:valAx>
        <c:axId val="65150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0808"/>
        <c:crossesAt val="0"/>
        <c:crossBetween val="midCat"/>
      </c:valAx>
      <c:valAx>
        <c:axId val="62650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0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256944"/>
        <c:axId val="24769386"/>
      </c:scatterChart>
      <c:valAx>
        <c:axId val="26256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9386"/>
        <c:crossesAt val="0"/>
        <c:crossBetween val="midCat"/>
      </c:valAx>
      <c:valAx>
        <c:axId val="24769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6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557154"/>
        <c:axId val="83472609"/>
      </c:scatterChart>
      <c:valAx>
        <c:axId val="18557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2609"/>
        <c:crossesAt val="0"/>
        <c:crossBetween val="midCat"/>
      </c:valAx>
      <c:valAx>
        <c:axId val="83472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7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756556"/>
        <c:axId val="30669333"/>
      </c:scatterChart>
      <c:valAx>
        <c:axId val="61756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9333"/>
        <c:crossesAt val="0"/>
        <c:crossBetween val="midCat"/>
      </c:valAx>
      <c:valAx>
        <c:axId val="30669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6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