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66568"/>
        <c:axId val="3003551"/>
      </c:scatterChart>
      <c:valAx>
        <c:axId val="96966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51"/>
        <c:crossesAt val="0"/>
        <c:crossBetween val="midCat"/>
      </c:valAx>
      <c:valAx>
        <c:axId val="3003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71247"/>
        <c:axId val="17623184"/>
      </c:scatterChart>
      <c:valAx>
        <c:axId val="10571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184"/>
        <c:crossesAt val="0"/>
        <c:crossBetween val="midCat"/>
      </c:valAx>
      <c:valAx>
        <c:axId val="17623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40516"/>
        <c:axId val="45996158"/>
      </c:scatterChart>
      <c:valAx>
        <c:axId val="85140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158"/>
        <c:crossesAt val="0"/>
        <c:crossBetween val="midCat"/>
      </c:valAx>
      <c:valAx>
        <c:axId val="45996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85188"/>
        <c:axId val="80519006"/>
      </c:scatterChart>
      <c:valAx>
        <c:axId val="8708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006"/>
        <c:crossesAt val="0"/>
        <c:crossBetween val="midCat"/>
      </c:valAx>
      <c:valAx>
        <c:axId val="80519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