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3881"/>
        <c:axId val="81513721"/>
      </c:scatterChart>
      <c:valAx>
        <c:axId val="4162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721"/>
        <c:crossesAt val="0"/>
        <c:crossBetween val="midCat"/>
      </c:valAx>
      <c:valAx>
        <c:axId val="8151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8682"/>
        <c:axId val="47683646"/>
      </c:scatterChart>
      <c:valAx>
        <c:axId val="6405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646"/>
        <c:crossesAt val="0"/>
        <c:crossBetween val="midCat"/>
      </c:valAx>
      <c:valAx>
        <c:axId val="4768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2527"/>
        <c:axId val="27840955"/>
      </c:scatterChart>
      <c:valAx>
        <c:axId val="7534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55"/>
        <c:crossesAt val="0"/>
        <c:crossBetween val="midCat"/>
      </c:valAx>
      <c:valAx>
        <c:axId val="2784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80070"/>
        <c:axId val="51985502"/>
      </c:scatterChart>
      <c:valAx>
        <c:axId val="8408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502"/>
        <c:crossesAt val="0"/>
        <c:crossBetween val="midCat"/>
      </c:valAx>
      <c:valAx>
        <c:axId val="5198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