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49551"/>
        <c:axId val="88203083"/>
      </c:scatterChart>
      <c:valAx>
        <c:axId val="9744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83"/>
        <c:crossesAt val="0"/>
        <c:crossBetween val="midCat"/>
      </c:valAx>
      <c:valAx>
        <c:axId val="8820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19048"/>
        <c:axId val="70883509"/>
      </c:scatterChart>
      <c:valAx>
        <c:axId val="6641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509"/>
        <c:crossesAt val="0"/>
        <c:crossBetween val="midCat"/>
      </c:valAx>
      <c:valAx>
        <c:axId val="7088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3858"/>
        <c:axId val="1856237"/>
      </c:scatterChart>
      <c:valAx>
        <c:axId val="3300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37"/>
        <c:crossesAt val="0"/>
        <c:crossBetween val="midCat"/>
      </c:valAx>
      <c:valAx>
        <c:axId val="185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5327"/>
        <c:axId val="22438394"/>
      </c:scatterChart>
      <c:valAx>
        <c:axId val="943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94"/>
        <c:crossesAt val="0"/>
        <c:crossBetween val="midCat"/>
      </c:valAx>
      <c:valAx>
        <c:axId val="2243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