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75813"/>
        <c:axId val="59081268"/>
      </c:scatterChart>
      <c:valAx>
        <c:axId val="24675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1268"/>
        <c:crossesAt val="0"/>
        <c:crossBetween val="midCat"/>
      </c:valAx>
      <c:valAx>
        <c:axId val="59081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5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75262"/>
        <c:axId val="408394"/>
      </c:scatterChart>
      <c:valAx>
        <c:axId val="46175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94"/>
        <c:crossesAt val="0"/>
        <c:crossBetween val="midCat"/>
      </c:valAx>
      <c:valAx>
        <c:axId val="408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5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75218"/>
        <c:axId val="63427589"/>
      </c:scatterChart>
      <c:valAx>
        <c:axId val="83575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7589"/>
        <c:crossesAt val="0"/>
        <c:crossBetween val="midCat"/>
      </c:valAx>
      <c:valAx>
        <c:axId val="63427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5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92378"/>
        <c:axId val="12164909"/>
      </c:scatterChart>
      <c:valAx>
        <c:axId val="30892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4909"/>
        <c:crossesAt val="0"/>
        <c:crossBetween val="midCat"/>
      </c:valAx>
      <c:valAx>
        <c:axId val="12164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