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25086"/>
        <c:axId val="30280974"/>
      </c:scatterChart>
      <c:valAx>
        <c:axId val="3602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974"/>
        <c:crossesAt val="0"/>
        <c:crossBetween val="midCat"/>
      </c:valAx>
      <c:valAx>
        <c:axId val="30280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17640"/>
        <c:axId val="25307523"/>
      </c:scatterChart>
      <c:valAx>
        <c:axId val="17117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523"/>
        <c:crossesAt val="0"/>
        <c:crossBetween val="midCat"/>
      </c:valAx>
      <c:valAx>
        <c:axId val="25307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00982"/>
        <c:axId val="62091588"/>
      </c:scatterChart>
      <c:valAx>
        <c:axId val="4640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588"/>
        <c:crossesAt val="0"/>
        <c:crossBetween val="midCat"/>
      </c:valAx>
      <c:valAx>
        <c:axId val="6209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35178"/>
        <c:axId val="21756204"/>
      </c:scatterChart>
      <c:valAx>
        <c:axId val="98435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204"/>
        <c:crossesAt val="0"/>
        <c:crossBetween val="midCat"/>
      </c:valAx>
      <c:valAx>
        <c:axId val="21756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